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8">
  <si>
    <t xml:space="preserve">Приложение 3</t>
  </si>
  <si>
    <t xml:space="preserve">к Постановлению Мылинской сельской администрации</t>
  </si>
  <si>
    <t xml:space="preserve">№40 от 17.04.2023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артал 2023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.</t>
  </si>
  <si>
    <t xml:space="preserve">Уточненная бюджетная роспись на 2023г.</t>
  </si>
  <si>
    <t xml:space="preserve">Кассовое исполнение за 1 квартал 2023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4130924.99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4130924.99</v>
      </c>
      <c r="S10" s="21" t="n">
        <f aca="false">S11</f>
        <v>648642.69</v>
      </c>
      <c r="T10" s="22" t="n">
        <f aca="false">S10/R10*100</f>
        <v>15.7021173604026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4130924.99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4130924.99</v>
      </c>
      <c r="S11" s="21" t="n">
        <f aca="false">S12</f>
        <v>648642.69</v>
      </c>
      <c r="T11" s="22" t="n">
        <f aca="false">T10</f>
        <v>15.7021173604026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4130924.99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4130924.99</v>
      </c>
      <c r="S12" s="21" t="n">
        <f aca="false">S13+S18+S21+S28+S31+S34+S37+S40+S43+S46</f>
        <v>648642.69</v>
      </c>
      <c r="T12" s="22" t="n">
        <f aca="false">T11</f>
        <v>15.7021173604026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14949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14949</v>
      </c>
      <c r="S13" s="28" t="n">
        <f aca="false">S14</f>
        <v>19550.54</v>
      </c>
      <c r="T13" s="30" t="n">
        <f aca="false">S13/R13*100</f>
        <v>17.0080122489104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01507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01507</v>
      </c>
      <c r="S14" s="28" t="n">
        <f aca="false">S15</f>
        <v>19550.54</v>
      </c>
      <c r="T14" s="30" t="n">
        <f aca="false">S14/R14*100</f>
        <v>19.2602874678594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01507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01507</v>
      </c>
      <c r="S15" s="28" t="n">
        <v>19550.54</v>
      </c>
      <c r="T15" s="30" t="n">
        <f aca="false">S15/R15*100</f>
        <v>19.2602874678594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3442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3442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3442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3442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f aca="false">K19</f>
        <v>546466</v>
      </c>
      <c r="L18" s="29"/>
      <c r="M18" s="29"/>
      <c r="N18" s="29"/>
      <c r="O18" s="29"/>
      <c r="P18" s="29"/>
      <c r="Q18" s="29"/>
      <c r="R18" s="28" t="n">
        <f aca="false">R19</f>
        <v>546466</v>
      </c>
      <c r="S18" s="28" t="n">
        <f aca="false">S19</f>
        <v>100112.93</v>
      </c>
      <c r="T18" s="30" t="n">
        <f aca="false">S18/R18*100</f>
        <v>18.3200656582477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546466</v>
      </c>
      <c r="L19" s="29"/>
      <c r="M19" s="29"/>
      <c r="N19" s="29"/>
      <c r="O19" s="29"/>
      <c r="P19" s="29"/>
      <c r="Q19" s="29"/>
      <c r="R19" s="28" t="n">
        <f aca="false">R20</f>
        <v>546466</v>
      </c>
      <c r="S19" s="28" t="n">
        <f aca="false">S20</f>
        <v>100112.93</v>
      </c>
      <c r="T19" s="30" t="n">
        <f aca="false">S19/R19*100</f>
        <v>18.3200656582477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546466</v>
      </c>
      <c r="L20" s="29"/>
      <c r="M20" s="29"/>
      <c r="N20" s="29"/>
      <c r="O20" s="29"/>
      <c r="P20" s="29"/>
      <c r="Q20" s="29"/>
      <c r="R20" s="28" t="n">
        <v>546466</v>
      </c>
      <c r="S20" s="28" t="n">
        <v>100112.93</v>
      </c>
      <c r="T20" s="30" t="n">
        <f aca="false">S20/R20*100</f>
        <v>18.3200656582477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551803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551803</v>
      </c>
      <c r="S21" s="28" t="n">
        <f aca="false">S22+S24+S26</f>
        <v>387615.08</v>
      </c>
      <c r="T21" s="30" t="n">
        <f aca="false">S21/R21*100</f>
        <v>24.9783690326672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041243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041243</v>
      </c>
      <c r="S22" s="28" t="n">
        <f aca="false">S23</f>
        <v>286682.19</v>
      </c>
      <c r="T22" s="30" t="n">
        <f aca="false">S22/R22*100</f>
        <v>27.5326883349996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041243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v>1041243</v>
      </c>
      <c r="S23" s="28" t="n">
        <v>286682.19</v>
      </c>
      <c r="T23" s="30" t="n">
        <f aca="false">S23/R23*100</f>
        <v>27.5326883349996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500560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500560</v>
      </c>
      <c r="S24" s="28" t="n">
        <f aca="false">S25</f>
        <v>100932.89</v>
      </c>
      <c r="T24" s="30" t="n">
        <f aca="false">S24/R24*100</f>
        <v>20.1639943263545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500560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500560</v>
      </c>
      <c r="S25" s="28" t="n">
        <v>100932.89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0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0000</v>
      </c>
      <c r="S26" s="28" t="n">
        <v>0</v>
      </c>
      <c r="T26" s="30" t="n">
        <f aca="false">S26/R26*100</f>
        <v>0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0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0000</v>
      </c>
      <c r="S27" s="28" t="n">
        <v>0</v>
      </c>
      <c r="T27" s="30" t="n">
        <f aca="false">S27/R27*100</f>
        <v>0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50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50000</v>
      </c>
      <c r="S28" s="28" t="n">
        <f aca="false">S29</f>
        <v>0</v>
      </c>
      <c r="T28" s="30" t="n">
        <f aca="false">S28/R28*100</f>
        <v>0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50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50000</v>
      </c>
      <c r="S29" s="28" t="n">
        <f aca="false">S30</f>
        <v>0</v>
      </c>
      <c r="T29" s="30" t="n">
        <f aca="false">S29/R29*100</f>
        <v>0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50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50000</v>
      </c>
      <c r="S30" s="28" t="n">
        <v>0</v>
      </c>
      <c r="T30" s="30" t="n">
        <f aca="false">S30/R30*100</f>
        <v>0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438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43800</v>
      </c>
      <c r="S34" s="28" t="n">
        <f aca="false">S35</f>
        <v>42819.94</v>
      </c>
      <c r="T34" s="30" t="n">
        <f aca="false">S34/R34*100</f>
        <v>29.7774269819193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438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43800</v>
      </c>
      <c r="S35" s="28" t="n">
        <f aca="false">S36</f>
        <v>42819.94</v>
      </c>
      <c r="T35" s="30" t="n">
        <f aca="false">S35/R35*100</f>
        <v>29.7774269819193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438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43800</v>
      </c>
      <c r="S36" s="28" t="n">
        <v>42819.94</v>
      </c>
      <c r="T36" s="30" t="n">
        <f aca="false">S36/R36*100</f>
        <v>29.7774269819193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466857.8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466857.81</v>
      </c>
      <c r="S40" s="28" t="n">
        <f aca="false">S41</f>
        <v>74578.1</v>
      </c>
      <c r="T40" s="30" t="n">
        <f aca="false">S40/R40*100</f>
        <v>15.9744783963237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466857.8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466857.81</v>
      </c>
      <c r="S41" s="28" t="n">
        <f aca="false">S42</f>
        <v>74578.1</v>
      </c>
      <c r="T41" s="30" t="n">
        <f aca="false">S41/R41*100</f>
        <v>15.9744783963237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466857.8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v>466857.81</v>
      </c>
      <c r="S42" s="28" t="n">
        <v>74578.1</v>
      </c>
      <c r="T42" s="30" t="n">
        <f aca="false">S42/R42*100</f>
        <v>15.9744783963237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1166196.18</v>
      </c>
      <c r="L43" s="29"/>
      <c r="M43" s="29"/>
      <c r="N43" s="29"/>
      <c r="O43" s="29"/>
      <c r="P43" s="29"/>
      <c r="Q43" s="29"/>
      <c r="R43" s="28" t="n">
        <f aca="false">R44</f>
        <v>1166196.18</v>
      </c>
      <c r="S43" s="28" t="n">
        <f aca="false">S44</f>
        <v>0</v>
      </c>
      <c r="T43" s="30"/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1166196.18</v>
      </c>
      <c r="L44" s="29"/>
      <c r="M44" s="29"/>
      <c r="N44" s="29"/>
      <c r="O44" s="29"/>
      <c r="P44" s="29"/>
      <c r="Q44" s="29"/>
      <c r="R44" s="28" t="n">
        <f aca="false">R45</f>
        <v>1166196.18</v>
      </c>
      <c r="S44" s="28" t="n">
        <f aca="false">S45</f>
        <v>0</v>
      </c>
      <c r="T44" s="30"/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1166196.18</v>
      </c>
      <c r="L45" s="29"/>
      <c r="M45" s="29"/>
      <c r="N45" s="29"/>
      <c r="O45" s="29"/>
      <c r="P45" s="29"/>
      <c r="Q45" s="29"/>
      <c r="R45" s="28" t="n">
        <v>1166196.18</v>
      </c>
      <c r="S45" s="28" t="n">
        <v>0</v>
      </c>
      <c r="T45" s="30"/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2853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2853</v>
      </c>
      <c r="S46" s="28" t="n">
        <f aca="false">S47</f>
        <v>17966.1</v>
      </c>
      <c r="T46" s="30" t="n">
        <f aca="false">S46/R46*100</f>
        <v>24.6607552194144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2853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2853</v>
      </c>
      <c r="S47" s="28" t="n">
        <f aca="false">S48</f>
        <v>17966.1</v>
      </c>
      <c r="T47" s="30" t="n">
        <f aca="false">S47/R47*100</f>
        <v>24.6607552194144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2853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2853</v>
      </c>
      <c r="S48" s="28" t="n">
        <v>17966.1</v>
      </c>
      <c r="T48" s="30" t="n">
        <f aca="false">S48/R48*100</f>
        <v>24.6607552194144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2000</v>
      </c>
      <c r="S49" s="36" t="n">
        <f aca="false">S50</f>
        <v>0</v>
      </c>
      <c r="T49" s="37" t="n">
        <f aca="false">S49/R49*100</f>
        <v>0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</f>
        <v>2000</v>
      </c>
      <c r="L50" s="36" t="e">
        <f aca="false">L51+L54+#REF!+L57</f>
        <v>#REF!</v>
      </c>
      <c r="M50" s="36" t="e">
        <f aca="false">M51+M54+#REF!+M57</f>
        <v>#REF!</v>
      </c>
      <c r="N50" s="36" t="e">
        <f aca="false">N51+N54+#REF!+N57</f>
        <v>#REF!</v>
      </c>
      <c r="O50" s="36" t="e">
        <f aca="false">O51+O54+#REF!+O57</f>
        <v>#REF!</v>
      </c>
      <c r="P50" s="36" t="e">
        <f aca="false">P51+P54+#REF!+P57</f>
        <v>#REF!</v>
      </c>
      <c r="Q50" s="36" t="e">
        <f aca="false">Q51+Q54+#REF!+Q57</f>
        <v>#REF!</v>
      </c>
      <c r="R50" s="36" t="n">
        <f aca="false">R57</f>
        <v>2000</v>
      </c>
      <c r="S50" s="36" t="n">
        <f aca="false">S57</f>
        <v>0</v>
      </c>
      <c r="T50" s="37" t="n">
        <f aca="false">S50/R50*100</f>
        <v>0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15" hidden="false" customHeight="false" outlineLevel="0" collapsed="true">
      <c r="A57" s="31" t="s">
        <v>73</v>
      </c>
      <c r="B57" s="25" t="s">
        <v>64</v>
      </c>
      <c r="C57" s="25" t="s">
        <v>65</v>
      </c>
      <c r="D57" s="25" t="s">
        <v>66</v>
      </c>
      <c r="E57" s="26" t="s">
        <v>20</v>
      </c>
      <c r="F57" s="27" t="s">
        <v>74</v>
      </c>
      <c r="G57" s="27"/>
      <c r="H57" s="27"/>
      <c r="I57" s="27"/>
      <c r="J57" s="27"/>
      <c r="K57" s="28" t="n">
        <v>2000</v>
      </c>
      <c r="L57" s="29" t="n">
        <v>2000</v>
      </c>
      <c r="M57" s="29" t="n">
        <v>0</v>
      </c>
      <c r="N57" s="29" t="n">
        <v>2000</v>
      </c>
      <c r="O57" s="29" t="n">
        <v>0</v>
      </c>
      <c r="P57" s="29" t="n">
        <v>2000</v>
      </c>
      <c r="Q57" s="29" t="n">
        <v>0</v>
      </c>
      <c r="R57" s="28" t="n">
        <v>2000</v>
      </c>
      <c r="S57" s="28" t="n">
        <v>0</v>
      </c>
      <c r="T57" s="30" t="n">
        <v>0</v>
      </c>
    </row>
    <row r="58" customFormat="false" ht="15" hidden="false" customHeight="false" outlineLevel="1" collapsed="false">
      <c r="A58" s="31" t="s">
        <v>37</v>
      </c>
      <c r="B58" s="25" t="s">
        <v>64</v>
      </c>
      <c r="C58" s="25" t="s">
        <v>65</v>
      </c>
      <c r="D58" s="25" t="s">
        <v>66</v>
      </c>
      <c r="E58" s="26" t="s">
        <v>20</v>
      </c>
      <c r="F58" s="27" t="s">
        <v>74</v>
      </c>
      <c r="G58" s="27" t="s">
        <v>38</v>
      </c>
      <c r="H58" s="27"/>
      <c r="I58" s="27"/>
      <c r="J58" s="27"/>
      <c r="K58" s="28" t="n">
        <v>2000</v>
      </c>
      <c r="L58" s="29" t="n">
        <v>2000</v>
      </c>
      <c r="M58" s="29" t="n">
        <v>0</v>
      </c>
      <c r="N58" s="29" t="n">
        <v>2000</v>
      </c>
      <c r="O58" s="29" t="n">
        <v>0</v>
      </c>
      <c r="P58" s="29" t="n">
        <v>2000</v>
      </c>
      <c r="Q58" s="29" t="n">
        <v>0</v>
      </c>
      <c r="R58" s="28" t="n">
        <v>2000</v>
      </c>
      <c r="S58" s="28" t="n">
        <v>0</v>
      </c>
      <c r="T58" s="30" t="n">
        <v>0</v>
      </c>
    </row>
    <row r="59" customFormat="false" ht="15" hidden="false" customHeight="false" outlineLevel="2" collapsed="false">
      <c r="A59" s="31" t="s">
        <v>75</v>
      </c>
      <c r="B59" s="25" t="s">
        <v>64</v>
      </c>
      <c r="C59" s="25" t="s">
        <v>65</v>
      </c>
      <c r="D59" s="25" t="s">
        <v>66</v>
      </c>
      <c r="E59" s="26" t="s">
        <v>20</v>
      </c>
      <c r="F59" s="27" t="s">
        <v>74</v>
      </c>
      <c r="G59" s="27" t="s">
        <v>76</v>
      </c>
      <c r="H59" s="27"/>
      <c r="I59" s="27"/>
      <c r="J59" s="27"/>
      <c r="K59" s="28" t="n">
        <v>2000</v>
      </c>
      <c r="L59" s="29" t="n">
        <v>2000</v>
      </c>
      <c r="M59" s="29" t="n">
        <v>0</v>
      </c>
      <c r="N59" s="29" t="n">
        <v>2000</v>
      </c>
      <c r="O59" s="29" t="n">
        <v>0</v>
      </c>
      <c r="P59" s="29" t="n">
        <v>2000</v>
      </c>
      <c r="Q59" s="29" t="n">
        <v>0</v>
      </c>
      <c r="R59" s="28" t="n">
        <v>2000</v>
      </c>
      <c r="S59" s="28" t="n">
        <v>0</v>
      </c>
      <c r="T59" s="30" t="n">
        <v>0</v>
      </c>
    </row>
    <row r="60" customFormat="false" ht="12.75" hidden="false" customHeight="true" outlineLevel="0" collapsed="false">
      <c r="A60" s="39" t="s">
        <v>77</v>
      </c>
      <c r="B60" s="39"/>
      <c r="C60" s="39"/>
      <c r="D60" s="39"/>
      <c r="E60" s="39"/>
      <c r="F60" s="39"/>
      <c r="G60" s="39"/>
      <c r="H60" s="40"/>
      <c r="I60" s="40"/>
      <c r="J60" s="40"/>
      <c r="K60" s="41" t="n">
        <f aca="false">K10+K49</f>
        <v>4132924.99</v>
      </c>
      <c r="L60" s="41" t="e">
        <f aca="false">L10+L49</f>
        <v>#REF!</v>
      </c>
      <c r="M60" s="41" t="e">
        <f aca="false">M10+M49</f>
        <v>#REF!</v>
      </c>
      <c r="N60" s="41" t="e">
        <f aca="false">N10+N49</f>
        <v>#REF!</v>
      </c>
      <c r="O60" s="41" t="e">
        <f aca="false">O10+O49</f>
        <v>#REF!</v>
      </c>
      <c r="P60" s="41" t="e">
        <f aca="false">P10+P49</f>
        <v>#REF!</v>
      </c>
      <c r="Q60" s="41" t="e">
        <f aca="false">Q10+Q49</f>
        <v>#REF!</v>
      </c>
      <c r="R60" s="41" t="n">
        <f aca="false">R10+R49</f>
        <v>4132924.99</v>
      </c>
      <c r="S60" s="41" t="n">
        <f aca="false">S10+S49</f>
        <v>648642.69</v>
      </c>
      <c r="T60" s="42" t="n">
        <f aca="false">S60/R60*100</f>
        <v>15.6945188109983</v>
      </c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3"/>
      <c r="L61" s="43"/>
      <c r="M61" s="43"/>
      <c r="N61" s="43"/>
      <c r="O61" s="43"/>
      <c r="P61" s="43"/>
      <c r="Q61" s="43"/>
      <c r="R61" s="43"/>
      <c r="S61" s="43"/>
      <c r="T61" s="45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</sheetData>
  <mergeCells count="6">
    <mergeCell ref="A2:T2"/>
    <mergeCell ref="A3:U3"/>
    <mergeCell ref="A4:U4"/>
    <mergeCell ref="A5:U8"/>
    <mergeCell ref="A60:G60"/>
    <mergeCell ref="A62:T6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2-04-25T08:16:02Z</cp:lastPrinted>
  <dcterms:modified xsi:type="dcterms:W3CDTF">2023-04-17T08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